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10870"/>
        <c:axId val="51417045"/>
      </c:scatterChart>
      <c:valAx>
        <c:axId val="76010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045"/>
        <c:crossesAt val="0"/>
        <c:crossBetween val="midCat"/>
      </c:valAx>
      <c:valAx>
        <c:axId val="51417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0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6491"/>
        <c:axId val="22318943"/>
      </c:scatterChart>
      <c:valAx>
        <c:axId val="3826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943"/>
        <c:crossesAt val="0"/>
        <c:crossBetween val="midCat"/>
      </c:valAx>
      <c:valAx>
        <c:axId val="22318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18476"/>
        <c:axId val="88330637"/>
      </c:scatterChart>
      <c:valAx>
        <c:axId val="74018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637"/>
        <c:crossesAt val="0"/>
        <c:crossBetween val="midCat"/>
      </c:valAx>
      <c:valAx>
        <c:axId val="88330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30679"/>
        <c:axId val="82438630"/>
      </c:scatterChart>
      <c:valAx>
        <c:axId val="56830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630"/>
        <c:crossesAt val="0"/>
        <c:crossBetween val="midCat"/>
      </c:valAx>
      <c:valAx>
        <c:axId val="82438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0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