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5296"/>
        <c:axId val="36096269"/>
      </c:barChart>
      <c:catAx>
        <c:axId val="9972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69"/>
        <c:auto val="1"/>
        <c:lblAlgn val="ctr"/>
        <c:lblOffset val="100"/>
        <c:noMultiLvlLbl val="0"/>
      </c:catAx>
      <c:valAx>
        <c:axId val="360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21280"/>
        <c:axId val="46610562"/>
      </c:barChart>
      <c:catAx>
        <c:axId val="380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62"/>
        <c:auto val="1"/>
        <c:lblAlgn val="ctr"/>
        <c:lblOffset val="100"/>
        <c:noMultiLvlLbl val="0"/>
      </c:catAx>
      <c:valAx>
        <c:axId val="466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3066"/>
        <c:axId val="25178015"/>
      </c:barChart>
      <c:catAx>
        <c:axId val="818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15"/>
        <c:auto val="1"/>
        <c:lblAlgn val="ctr"/>
        <c:lblOffset val="100"/>
        <c:noMultiLvlLbl val="0"/>
      </c:catAx>
      <c:valAx>
        <c:axId val="251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65431"/>
        <c:axId val="76080687"/>
      </c:barChart>
      <c:catAx>
        <c:axId val="360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87"/>
        <c:auto val="1"/>
        <c:lblAlgn val="ctr"/>
        <c:lblOffset val="100"/>
        <c:noMultiLvlLbl val="0"/>
      </c:catAx>
      <c:valAx>
        <c:axId val="760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5366"/>
        <c:axId val="74657179"/>
      </c:barChart>
      <c:catAx>
        <c:axId val="281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179"/>
        <c:auto val="1"/>
        <c:lblAlgn val="ctr"/>
        <c:lblOffset val="100"/>
        <c:noMultiLvlLbl val="0"/>
      </c:catAx>
      <c:valAx>
        <c:axId val="746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8856"/>
        <c:axId val="72135469"/>
      </c:barChart>
      <c:catAx>
        <c:axId val="206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469"/>
        <c:auto val="1"/>
        <c:lblAlgn val="ctr"/>
        <c:lblOffset val="100"/>
        <c:noMultiLvlLbl val="0"/>
      </c:catAx>
      <c:valAx>
        <c:axId val="721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5428"/>
        <c:axId val="47271068"/>
      </c:barChart>
      <c:catAx>
        <c:axId val="900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068"/>
        <c:auto val="1"/>
        <c:lblAlgn val="ctr"/>
        <c:lblOffset val="100"/>
        <c:noMultiLvlLbl val="0"/>
      </c:catAx>
      <c:valAx>
        <c:axId val="472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18383"/>
        <c:axId val="42727284"/>
      </c:barChart>
      <c:catAx>
        <c:axId val="513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284"/>
        <c:auto val="1"/>
        <c:lblAlgn val="ctr"/>
        <c:lblOffset val="100"/>
        <c:noMultiLvlLbl val="0"/>
      </c:catAx>
      <c:valAx>
        <c:axId val="427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37177"/>
        <c:axId val="98284196"/>
      </c:barChart>
      <c:catAx>
        <c:axId val="459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196"/>
        <c:auto val="1"/>
        <c:lblAlgn val="ctr"/>
        <c:lblOffset val="100"/>
        <c:noMultiLvlLbl val="0"/>
      </c:catAx>
      <c:valAx>
        <c:axId val="982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1228"/>
        <c:axId val="83119512"/>
      </c:barChart>
      <c:catAx>
        <c:axId val="147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12"/>
        <c:auto val="1"/>
        <c:lblAlgn val="ctr"/>
        <c:lblOffset val="100"/>
        <c:noMultiLvlLbl val="0"/>
      </c:catAx>
      <c:valAx>
        <c:axId val="831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3476"/>
        <c:axId val="1897046"/>
      </c:barChart>
      <c:catAx>
        <c:axId val="665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46"/>
        <c:auto val="1"/>
        <c:lblAlgn val="ctr"/>
        <c:lblOffset val="100"/>
        <c:noMultiLvlLbl val="0"/>
      </c:catAx>
      <c:valAx>
        <c:axId val="18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8135"/>
        <c:axId val="23387258"/>
      </c:barChart>
      <c:catAx>
        <c:axId val="180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258"/>
        <c:auto val="1"/>
        <c:lblAlgn val="ctr"/>
        <c:lblOffset val="100"/>
        <c:noMultiLvlLbl val="0"/>
      </c:catAx>
      <c:valAx>
        <c:axId val="233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20376"/>
        <c:axId val="97503086"/>
      </c:barChart>
      <c:catAx>
        <c:axId val="926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086"/>
        <c:auto val="1"/>
        <c:lblAlgn val="ctr"/>
        <c:lblOffset val="100"/>
        <c:noMultiLvlLbl val="0"/>
      </c:catAx>
      <c:valAx>
        <c:axId val="975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0775"/>
        <c:axId val="4572397"/>
      </c:barChart>
      <c:catAx>
        <c:axId val="126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97"/>
        <c:auto val="1"/>
        <c:lblAlgn val="ctr"/>
        <c:lblOffset val="100"/>
        <c:noMultiLvlLbl val="0"/>
      </c:catAx>
      <c:valAx>
        <c:axId val="45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10753"/>
        <c:axId val="84208955"/>
      </c:barChart>
      <c:catAx>
        <c:axId val="855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955"/>
        <c:auto val="1"/>
        <c:lblAlgn val="ctr"/>
        <c:lblOffset val="100"/>
        <c:noMultiLvlLbl val="0"/>
      </c:catAx>
      <c:valAx>
        <c:axId val="842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27313"/>
        <c:axId val="1928959"/>
      </c:barChart>
      <c:catAx>
        <c:axId val="564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59"/>
        <c:auto val="1"/>
        <c:lblAlgn val="ctr"/>
        <c:lblOffset val="100"/>
        <c:noMultiLvlLbl val="0"/>
      </c:catAx>
      <c:valAx>
        <c:axId val="19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1091"/>
        <c:axId val="94250573"/>
      </c:barChart>
      <c:catAx>
        <c:axId val="464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73"/>
        <c:auto val="1"/>
        <c:lblAlgn val="ctr"/>
        <c:lblOffset val="100"/>
        <c:noMultiLvlLbl val="0"/>
      </c:catAx>
      <c:valAx>
        <c:axId val="942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34901"/>
        <c:axId val="25523056"/>
      </c:barChart>
      <c:catAx>
        <c:axId val="190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056"/>
        <c:auto val="1"/>
        <c:lblAlgn val="ctr"/>
        <c:lblOffset val="100"/>
        <c:noMultiLvlLbl val="0"/>
      </c:catAx>
      <c:valAx>
        <c:axId val="255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