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743353"/>
        <c:axId val="57306099"/>
      </c:scatterChart>
      <c:valAx>
        <c:axId val="69743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99"/>
        <c:crossesAt val="0"/>
        <c:crossBetween val="midCat"/>
      </c:valAx>
      <c:valAx>
        <c:axId val="57306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14740"/>
        <c:axId val="24437053"/>
      </c:scatterChart>
      <c:valAx>
        <c:axId val="117147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053"/>
        <c:crossesAt val="0"/>
        <c:crossBetween val="midCat"/>
      </c:valAx>
      <c:valAx>
        <c:axId val="24437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27266"/>
        <c:axId val="75357737"/>
      </c:scatterChart>
      <c:valAx>
        <c:axId val="58127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737"/>
        <c:crossesAt val="0"/>
        <c:crossBetween val="midCat"/>
      </c:valAx>
      <c:valAx>
        <c:axId val="75357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4773"/>
        <c:axId val="21713038"/>
      </c:scatterChart>
      <c:valAx>
        <c:axId val="765947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038"/>
        <c:crossesAt val="0"/>
        <c:crossBetween val="midCat"/>
      </c:valAx>
      <c:valAx>
        <c:axId val="21713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88767"/>
        <c:axId val="75098828"/>
      </c:scatterChart>
      <c:valAx>
        <c:axId val="227887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828"/>
        <c:crossesAt val="0"/>
        <c:crossBetween val="midCat"/>
      </c:valAx>
      <c:valAx>
        <c:axId val="7509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39334"/>
        <c:axId val="90922494"/>
      </c:scatterChart>
      <c:valAx>
        <c:axId val="93639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494"/>
        <c:crossesAt val="0"/>
        <c:crossBetween val="midCat"/>
      </c:valAx>
      <c:valAx>
        <c:axId val="9092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15210"/>
        <c:axId val="57718668"/>
      </c:scatterChart>
      <c:valAx>
        <c:axId val="571152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668"/>
        <c:crossesAt val="0"/>
        <c:crossBetween val="midCat"/>
      </c:valAx>
      <c:valAx>
        <c:axId val="5771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68187"/>
        <c:axId val="2381259"/>
      </c:scatterChart>
      <c:valAx>
        <c:axId val="763681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59"/>
        <c:crossesAt val="0"/>
        <c:crossBetween val="midCat"/>
      </c:valAx>
      <c:valAx>
        <c:axId val="238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47935"/>
        <c:axId val="11456086"/>
      </c:scatterChart>
      <c:valAx>
        <c:axId val="910479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086"/>
        <c:crossesAt val="0"/>
        <c:crossBetween val="midCat"/>
      </c:valAx>
      <c:valAx>
        <c:axId val="1145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47333"/>
        <c:axId val="70243766"/>
      </c:scatterChart>
      <c:valAx>
        <c:axId val="512473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766"/>
        <c:crossesAt val="0"/>
        <c:crossBetween val="midCat"/>
      </c:valAx>
      <c:valAx>
        <c:axId val="7024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1431"/>
        <c:axId val="21146258"/>
      </c:scatterChart>
      <c:valAx>
        <c:axId val="227914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258"/>
        <c:crossesAt val="0"/>
        <c:crossBetween val="midCat"/>
      </c:valAx>
      <c:valAx>
        <c:axId val="21146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304354"/>
        <c:axId val="20912143"/>
      </c:scatterChart>
      <c:valAx>
        <c:axId val="44304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143"/>
        <c:crossesAt val="0"/>
        <c:crossBetween val="midCat"/>
      </c:valAx>
      <c:valAx>
        <c:axId val="20912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