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79434"/>
        <c:axId val="18074267"/>
      </c:scatterChart>
      <c:valAx>
        <c:axId val="256794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267"/>
        <c:crossesAt val="0"/>
        <c:crossBetween val="midCat"/>
      </c:valAx>
      <c:valAx>
        <c:axId val="1807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6834"/>
        <c:axId val="64987354"/>
      </c:scatterChart>
      <c:valAx>
        <c:axId val="62276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354"/>
        <c:crossesAt val="0"/>
        <c:crossBetween val="midCat"/>
      </c:valAx>
      <c:valAx>
        <c:axId val="6498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2413"/>
        <c:axId val="99832840"/>
      </c:scatterChart>
      <c:valAx>
        <c:axId val="44682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40"/>
        <c:crossesAt val="0"/>
        <c:crossBetween val="midCat"/>
      </c:valAx>
      <c:valAx>
        <c:axId val="9983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8892"/>
        <c:axId val="35638492"/>
      </c:scatterChart>
      <c:valAx>
        <c:axId val="28158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492"/>
        <c:crossesAt val="0"/>
        <c:crossBetween val="midCat"/>
      </c:valAx>
      <c:valAx>
        <c:axId val="3563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4040"/>
        <c:axId val="96153900"/>
      </c:scatterChart>
      <c:valAx>
        <c:axId val="45484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00"/>
        <c:crossesAt val="0"/>
        <c:crossBetween val="midCat"/>
      </c:valAx>
      <c:valAx>
        <c:axId val="9615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8870"/>
        <c:axId val="7189150"/>
      </c:scatterChart>
      <c:valAx>
        <c:axId val="15488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50"/>
        <c:crossesAt val="0"/>
        <c:crossBetween val="midCat"/>
      </c:valAx>
      <c:valAx>
        <c:axId val="718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6006"/>
        <c:axId val="91425633"/>
      </c:scatterChart>
      <c:valAx>
        <c:axId val="34346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633"/>
        <c:crossesAt val="0"/>
        <c:crossBetween val="midCat"/>
      </c:valAx>
      <c:valAx>
        <c:axId val="9142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2114"/>
        <c:axId val="7992498"/>
      </c:scatterChart>
      <c:valAx>
        <c:axId val="47562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8"/>
        <c:crossesAt val="0"/>
        <c:crossBetween val="midCat"/>
      </c:valAx>
      <c:valAx>
        <c:axId val="799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4981"/>
        <c:axId val="40569793"/>
      </c:scatterChart>
      <c:valAx>
        <c:axId val="76024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793"/>
        <c:crossesAt val="0"/>
        <c:crossBetween val="midCat"/>
      </c:valAx>
      <c:valAx>
        <c:axId val="40569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8475"/>
        <c:axId val="43167530"/>
      </c:scatterChart>
      <c:valAx>
        <c:axId val="67318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30"/>
        <c:crossesAt val="0"/>
        <c:crossBetween val="midCat"/>
      </c:valAx>
      <c:valAx>
        <c:axId val="43167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3898"/>
        <c:axId val="28842448"/>
      </c:scatterChart>
      <c:valAx>
        <c:axId val="98133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48"/>
        <c:crossesAt val="0"/>
        <c:crossBetween val="midCat"/>
      </c:valAx>
      <c:valAx>
        <c:axId val="28842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36374"/>
        <c:axId val="64374211"/>
      </c:scatterChart>
      <c:valAx>
        <c:axId val="70636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11"/>
        <c:crossesAt val="0"/>
        <c:crossBetween val="midCat"/>
      </c:valAx>
      <c:valAx>
        <c:axId val="6437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