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2457"/>
        <c:axId val="42666691"/>
      </c:lineChart>
      <c:catAx>
        <c:axId val="3864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91"/>
        <c:crossesAt val="0"/>
        <c:auto val="1"/>
        <c:lblAlgn val="ctr"/>
        <c:lblOffset val="100"/>
        <c:noMultiLvlLbl val="0"/>
      </c:catAx>
      <c:valAx>
        <c:axId val="426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5243"/>
        <c:axId val="13548670"/>
      </c:lineChart>
      <c:catAx>
        <c:axId val="6711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70"/>
        <c:crossesAt val="0"/>
        <c:auto val="1"/>
        <c:lblAlgn val="ctr"/>
        <c:lblOffset val="100"/>
        <c:noMultiLvlLbl val="0"/>
      </c:catAx>
      <c:valAx>
        <c:axId val="135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87339"/>
        <c:axId val="31714522"/>
      </c:lineChart>
      <c:catAx>
        <c:axId val="2018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22"/>
        <c:crossesAt val="0"/>
        <c:auto val="1"/>
        <c:lblAlgn val="ctr"/>
        <c:lblOffset val="100"/>
        <c:noMultiLvlLbl val="0"/>
      </c:catAx>
      <c:valAx>
        <c:axId val="31714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18599"/>
        <c:axId val="67001869"/>
      </c:scatterChart>
      <c:valAx>
        <c:axId val="73118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69"/>
        <c:crossesAt val="0"/>
        <c:crossBetween val="midCat"/>
      </c:valAx>
      <c:valAx>
        <c:axId val="670018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36392"/>
        <c:axId val="90188208"/>
      </c:scatterChart>
      <c:valAx>
        <c:axId val="9233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08"/>
        <c:crossesAt val="0"/>
        <c:crossBetween val="midCat"/>
      </c:valAx>
      <c:valAx>
        <c:axId val="901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