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8827"/>
        <c:axId val="75301279"/>
      </c:lineChart>
      <c:catAx>
        <c:axId val="97938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279"/>
        <c:crossesAt val="0"/>
        <c:auto val="1"/>
        <c:lblAlgn val="ctr"/>
        <c:lblOffset val="100"/>
        <c:noMultiLvlLbl val="0"/>
      </c:catAx>
      <c:valAx>
        <c:axId val="7530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24959"/>
        <c:axId val="2319919"/>
      </c:lineChart>
      <c:catAx>
        <c:axId val="4592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19"/>
        <c:crossesAt val="0"/>
        <c:auto val="1"/>
        <c:lblAlgn val="ctr"/>
        <c:lblOffset val="100"/>
        <c:noMultiLvlLbl val="0"/>
      </c:catAx>
      <c:valAx>
        <c:axId val="23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64908"/>
        <c:axId val="92264819"/>
      </c:lineChart>
      <c:catAx>
        <c:axId val="19164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819"/>
        <c:crossesAt val="0"/>
        <c:auto val="1"/>
        <c:lblAlgn val="ctr"/>
        <c:lblOffset val="100"/>
        <c:noMultiLvlLbl val="0"/>
      </c:catAx>
      <c:valAx>
        <c:axId val="92264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437439"/>
        <c:axId val="38382433"/>
      </c:scatterChart>
      <c:valAx>
        <c:axId val="54437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433"/>
        <c:crossesAt val="0"/>
        <c:crossBetween val="midCat"/>
      </c:valAx>
      <c:valAx>
        <c:axId val="38382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4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447380"/>
        <c:axId val="43302978"/>
      </c:scatterChart>
      <c:valAx>
        <c:axId val="49447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978"/>
        <c:crossesAt val="0"/>
        <c:crossBetween val="midCat"/>
      </c:valAx>
      <c:valAx>
        <c:axId val="433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