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8039"/>
        <c:axId val="45433784"/>
      </c:lineChart>
      <c:catAx>
        <c:axId val="3446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84"/>
        <c:crossesAt val="0"/>
        <c:auto val="1"/>
        <c:lblAlgn val="ctr"/>
        <c:lblOffset val="100"/>
        <c:noMultiLvlLbl val="0"/>
      </c:catAx>
      <c:valAx>
        <c:axId val="454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4341"/>
        <c:axId val="85732721"/>
      </c:lineChart>
      <c:catAx>
        <c:axId val="1988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21"/>
        <c:crossesAt val="0"/>
        <c:auto val="1"/>
        <c:lblAlgn val="ctr"/>
        <c:lblOffset val="100"/>
        <c:noMultiLvlLbl val="0"/>
      </c:catAx>
      <c:valAx>
        <c:axId val="857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4116"/>
        <c:axId val="53192232"/>
      </c:lineChart>
      <c:catAx>
        <c:axId val="835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32"/>
        <c:crossesAt val="0"/>
        <c:auto val="1"/>
        <c:lblAlgn val="ctr"/>
        <c:lblOffset val="100"/>
        <c:noMultiLvlLbl val="0"/>
      </c:catAx>
      <c:valAx>
        <c:axId val="53192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87093"/>
        <c:axId val="72311660"/>
      </c:scatterChart>
      <c:valAx>
        <c:axId val="2958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660"/>
        <c:crossesAt val="0"/>
        <c:crossBetween val="midCat"/>
      </c:valAx>
      <c:valAx>
        <c:axId val="72311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27964"/>
        <c:axId val="16398909"/>
      </c:scatterChart>
      <c:valAx>
        <c:axId val="9902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909"/>
        <c:crossesAt val="0"/>
        <c:crossBetween val="midCat"/>
      </c:valAx>
      <c:valAx>
        <c:axId val="163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