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47296"/>
        <c:axId val="87558676"/>
      </c:lineChart>
      <c:catAx>
        <c:axId val="30047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676"/>
        <c:crossesAt val="0"/>
        <c:auto val="1"/>
        <c:lblAlgn val="ctr"/>
        <c:lblOffset val="100"/>
        <c:noMultiLvlLbl val="0"/>
      </c:catAx>
      <c:valAx>
        <c:axId val="8755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96019"/>
        <c:axId val="79160242"/>
      </c:lineChart>
      <c:catAx>
        <c:axId val="42396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242"/>
        <c:crossesAt val="0"/>
        <c:auto val="1"/>
        <c:lblAlgn val="ctr"/>
        <c:lblOffset val="100"/>
        <c:noMultiLvlLbl val="0"/>
      </c:catAx>
      <c:valAx>
        <c:axId val="7916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021478"/>
        <c:axId val="42724843"/>
      </c:lineChart>
      <c:catAx>
        <c:axId val="87021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843"/>
        <c:crossesAt val="0"/>
        <c:auto val="1"/>
        <c:lblAlgn val="ctr"/>
        <c:lblOffset val="100"/>
        <c:noMultiLvlLbl val="0"/>
      </c:catAx>
      <c:valAx>
        <c:axId val="427248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4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712335"/>
        <c:axId val="63284498"/>
      </c:scatterChart>
      <c:valAx>
        <c:axId val="73712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498"/>
        <c:crossesAt val="0"/>
        <c:crossBetween val="midCat"/>
      </c:valAx>
      <c:valAx>
        <c:axId val="632844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3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50352"/>
        <c:axId val="37431032"/>
      </c:scatterChart>
      <c:valAx>
        <c:axId val="3250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032"/>
        <c:crossesAt val="0"/>
        <c:crossBetween val="midCat"/>
      </c:valAx>
      <c:valAx>
        <c:axId val="3743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