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942717"/>
        <c:axId val="55107528"/>
      </c:barChart>
      <c:catAx>
        <c:axId val="17942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07528"/>
        <c:crossesAt val="0"/>
        <c:auto val="1"/>
        <c:lblAlgn val="ctr"/>
        <c:lblOffset val="100"/>
        <c:noMultiLvlLbl val="0"/>
      </c:catAx>
      <c:valAx>
        <c:axId val="55107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427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062068"/>
        <c:axId val="88571009"/>
      </c:barChart>
      <c:catAx>
        <c:axId val="75062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71009"/>
        <c:crossesAt val="0"/>
        <c:auto val="1"/>
        <c:lblAlgn val="ctr"/>
        <c:lblOffset val="100"/>
        <c:noMultiLvlLbl val="0"/>
      </c:catAx>
      <c:valAx>
        <c:axId val="88571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620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