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18956"/>
        <c:axId val="25601640"/>
      </c:barChart>
      <c:catAx>
        <c:axId val="77918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1640"/>
        <c:crossesAt val="0"/>
        <c:auto val="1"/>
        <c:lblAlgn val="ctr"/>
        <c:lblOffset val="100"/>
        <c:noMultiLvlLbl val="0"/>
      </c:catAx>
      <c:valAx>
        <c:axId val="2560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8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22978"/>
        <c:axId val="83961274"/>
      </c:barChart>
      <c:catAx>
        <c:axId val="98722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1274"/>
        <c:crossesAt val="0"/>
        <c:auto val="1"/>
        <c:lblAlgn val="ctr"/>
        <c:lblOffset val="100"/>
        <c:noMultiLvlLbl val="0"/>
      </c:catAx>
      <c:valAx>
        <c:axId val="8396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2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