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64495"/>
        <c:axId val="55018093"/>
      </c:barChart>
      <c:catAx>
        <c:axId val="33564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8093"/>
        <c:crossesAt val="0"/>
        <c:auto val="1"/>
        <c:lblAlgn val="ctr"/>
        <c:lblOffset val="100"/>
        <c:noMultiLvlLbl val="0"/>
      </c:catAx>
      <c:valAx>
        <c:axId val="5501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4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98089"/>
        <c:axId val="54219691"/>
      </c:barChart>
      <c:catAx>
        <c:axId val="60398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9691"/>
        <c:crossesAt val="0"/>
        <c:auto val="1"/>
        <c:lblAlgn val="ctr"/>
        <c:lblOffset val="100"/>
        <c:noMultiLvlLbl val="0"/>
      </c:catAx>
      <c:valAx>
        <c:axId val="5421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8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