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557952"/>
        <c:axId val="86018253"/>
      </c:barChart>
      <c:catAx>
        <c:axId val="16557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8253"/>
        <c:crossesAt val="0"/>
        <c:auto val="1"/>
        <c:lblAlgn val="ctr"/>
        <c:lblOffset val="100"/>
        <c:noMultiLvlLbl val="0"/>
      </c:catAx>
      <c:valAx>
        <c:axId val="86018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7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092089"/>
        <c:axId val="12336071"/>
      </c:barChart>
      <c:catAx>
        <c:axId val="88092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6071"/>
        <c:crossesAt val="0"/>
        <c:auto val="1"/>
        <c:lblAlgn val="ctr"/>
        <c:lblOffset val="100"/>
        <c:noMultiLvlLbl val="0"/>
      </c:catAx>
      <c:valAx>
        <c:axId val="12336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2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