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319303"/>
        <c:axId val="72511537"/>
      </c:scatterChart>
      <c:valAx>
        <c:axId val="18319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1537"/>
        <c:crossesAt val="0"/>
        <c:crossBetween val="midCat"/>
      </c:valAx>
      <c:valAx>
        <c:axId val="7251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9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