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281514"/>
        <c:axId val="68662821"/>
      </c:scatterChart>
      <c:valAx>
        <c:axId val="65281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821"/>
        <c:crossesAt val="0"/>
        <c:crossBetween val="midCat"/>
      </c:valAx>
      <c:valAx>
        <c:axId val="6866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