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16052"/>
        <c:axId val="58044071"/>
      </c:barChart>
      <c:catAx>
        <c:axId val="39816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4071"/>
        <c:crossesAt val="0"/>
        <c:auto val="1"/>
        <c:lblAlgn val="ctr"/>
        <c:lblOffset val="100"/>
        <c:noMultiLvlLbl val="0"/>
      </c:catAx>
      <c:valAx>
        <c:axId val="5804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6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78567"/>
        <c:axId val="24663901"/>
      </c:barChart>
      <c:catAx>
        <c:axId val="52378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3901"/>
        <c:crossesAt val="0"/>
        <c:auto val="1"/>
        <c:lblAlgn val="ctr"/>
        <c:lblOffset val="100"/>
        <c:noMultiLvlLbl val="0"/>
      </c:catAx>
      <c:valAx>
        <c:axId val="2466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8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