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760450"/>
        <c:axId val="45135342"/>
      </c:scatterChart>
      <c:valAx>
        <c:axId val="2776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342"/>
        <c:crossesAt val="0"/>
        <c:crossBetween val="midCat"/>
      </c:valAx>
      <c:valAx>
        <c:axId val="451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