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79936"/>
        <c:axId val="82032835"/>
      </c:scatterChart>
      <c:valAx>
        <c:axId val="9947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835"/>
        <c:crossesAt val="0"/>
        <c:crossBetween val="midCat"/>
      </c:valAx>
      <c:valAx>
        <c:axId val="8203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58330"/>
        <c:axId val="5594190"/>
      </c:scatterChart>
      <c:valAx>
        <c:axId val="4215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90"/>
        <c:crossesAt val="0"/>
        <c:crossBetween val="midCat"/>
      </c:valAx>
      <c:valAx>
        <c:axId val="559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43160"/>
        <c:axId val="84305075"/>
      </c:scatterChart>
      <c:valAx>
        <c:axId val="7534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075"/>
        <c:crossesAt val="0"/>
        <c:crossBetween val="midCat"/>
      </c:valAx>
      <c:valAx>
        <c:axId val="8430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70978"/>
        <c:axId val="14962994"/>
      </c:scatterChart>
      <c:valAx>
        <c:axId val="2717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994"/>
        <c:crossesAt val="0"/>
        <c:crossBetween val="midCat"/>
      </c:valAx>
      <c:valAx>
        <c:axId val="1496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